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34684734"/>
        <c:axId val="34691740"/>
      </c:barChart>
      <c:catAx>
        <c:axId val="34684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91740"/>
        <c:crossesAt val="0"/>
        <c:auto val="1"/>
        <c:lblAlgn val="ctr"/>
        <c:lblOffset val="100"/>
        <c:noMultiLvlLbl val="0"/>
      </c:catAx>
      <c:valAx>
        <c:axId val="34691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84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90499801"/>
        <c:axId val="75852204"/>
      </c:barChart>
      <c:catAx>
        <c:axId val="90499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52204"/>
        <c:crossesAt val="0"/>
        <c:auto val="1"/>
        <c:lblAlgn val="ctr"/>
        <c:lblOffset val="100"/>
        <c:noMultiLvlLbl val="0"/>
      </c:catAx>
      <c:valAx>
        <c:axId val="75852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99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69594122"/>
        <c:axId val="92243707"/>
      </c:barChart>
      <c:catAx>
        <c:axId val="69594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43707"/>
        <c:crossesAt val="0"/>
        <c:auto val="1"/>
        <c:lblAlgn val="ctr"/>
        <c:lblOffset val="100"/>
        <c:noMultiLvlLbl val="0"/>
      </c:catAx>
      <c:valAx>
        <c:axId val="92243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94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9531"/>
        <c:axId val="13224831"/>
      </c:lineChart>
      <c:catAx>
        <c:axId val="74989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24831"/>
        <c:crossesAt val="0"/>
        <c:auto val="1"/>
        <c:lblAlgn val="ctr"/>
        <c:lblOffset val="100"/>
        <c:noMultiLvlLbl val="0"/>
      </c:catAx>
      <c:valAx>
        <c:axId val="13224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9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18489107"/>
        <c:axId val="22859583"/>
      </c:barChart>
      <c:catAx>
        <c:axId val="18489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59583"/>
        <c:crossesAt val="0"/>
        <c:auto val="1"/>
        <c:lblAlgn val="ctr"/>
        <c:lblOffset val="100"/>
        <c:noMultiLvlLbl val="0"/>
      </c:catAx>
      <c:valAx>
        <c:axId val="22859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89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3711"/>
        <c:axId val="56474052"/>
      </c:lineChart>
      <c:catAx>
        <c:axId val="75353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74052"/>
        <c:crossesAt val="0"/>
        <c:auto val="1"/>
        <c:lblAlgn val="ctr"/>
        <c:lblOffset val="100"/>
        <c:noMultiLvlLbl val="0"/>
      </c:catAx>
      <c:valAx>
        <c:axId val="56474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5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46978424"/>
        <c:axId val="36435988"/>
      </c:barChart>
      <c:catAx>
        <c:axId val="46978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35988"/>
        <c:crossesAt val="0"/>
        <c:auto val="1"/>
        <c:lblAlgn val="ctr"/>
        <c:lblOffset val="100"/>
        <c:noMultiLvlLbl val="0"/>
      </c:catAx>
      <c:valAx>
        <c:axId val="36435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78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90250541"/>
        <c:axId val="12965229"/>
      </c:barChart>
      <c:catAx>
        <c:axId val="90250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65229"/>
        <c:crossesAt val="0"/>
        <c:auto val="1"/>
        <c:lblAlgn val="ctr"/>
        <c:lblOffset val="100"/>
        <c:noMultiLvlLbl val="0"/>
      </c:catAx>
      <c:valAx>
        <c:axId val="12965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50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2348"/>
        <c:axId val="11662066"/>
      </c:lineChart>
      <c:catAx>
        <c:axId val="20542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62066"/>
        <c:crossesAt val="0"/>
        <c:auto val="1"/>
        <c:lblAlgn val="ctr"/>
        <c:lblOffset val="100"/>
        <c:noMultiLvlLbl val="0"/>
      </c:catAx>
      <c:valAx>
        <c:axId val="11662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42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79928018"/>
        <c:axId val="43135476"/>
      </c:barChart>
      <c:catAx>
        <c:axId val="79928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35476"/>
        <c:crossesAt val="0"/>
        <c:auto val="1"/>
        <c:lblAlgn val="ctr"/>
        <c:lblOffset val="100"/>
        <c:noMultiLvlLbl val="0"/>
      </c:catAx>
      <c:valAx>
        <c:axId val="43135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28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24268"/>
        <c:axId val="44182354"/>
      </c:lineChart>
      <c:catAx>
        <c:axId val="45224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82354"/>
        <c:crossesAt val="0"/>
        <c:auto val="1"/>
        <c:lblAlgn val="ctr"/>
        <c:lblOffset val="100"/>
        <c:noMultiLvlLbl val="0"/>
      </c:catAx>
      <c:valAx>
        <c:axId val="44182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24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80170928"/>
        <c:axId val="75104641"/>
      </c:barChart>
      <c:catAx>
        <c:axId val="80170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04641"/>
        <c:crossesAt val="0"/>
        <c:auto val="1"/>
        <c:lblAlgn val="ctr"/>
        <c:lblOffset val="100"/>
        <c:noMultiLvlLbl val="0"/>
      </c:catAx>
      <c:valAx>
        <c:axId val="75104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70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40017193"/>
        <c:axId val="84368237"/>
      </c:barChart>
      <c:catAx>
        <c:axId val="40017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68237"/>
        <c:crossesAt val="0"/>
        <c:auto val="1"/>
        <c:lblAlgn val="ctr"/>
        <c:lblOffset val="100"/>
        <c:noMultiLvlLbl val="0"/>
      </c:catAx>
      <c:valAx>
        <c:axId val="84368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17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3914"/>
        <c:axId val="61584572"/>
      </c:lineChart>
      <c:catAx>
        <c:axId val="78213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4572"/>
        <c:crossesAt val="0"/>
        <c:auto val="1"/>
        <c:lblAlgn val="ctr"/>
        <c:lblOffset val="100"/>
        <c:noMultiLvlLbl val="0"/>
      </c:catAx>
      <c:valAx>
        <c:axId val="61584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3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4401"/>
        <c:axId val="36465596"/>
      </c:lineChart>
      <c:catAx>
        <c:axId val="88984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65596"/>
        <c:crossesAt val="0"/>
        <c:auto val="1"/>
        <c:lblAlgn val="ctr"/>
        <c:lblOffset val="100"/>
        <c:noMultiLvlLbl val="0"/>
      </c:catAx>
      <c:valAx>
        <c:axId val="36465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84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61457986"/>
        <c:axId val="67242733"/>
      </c:barChart>
      <c:catAx>
        <c:axId val="61457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42733"/>
        <c:crossesAt val="0"/>
        <c:auto val="1"/>
        <c:lblAlgn val="ctr"/>
        <c:lblOffset val="100"/>
        <c:noMultiLvlLbl val="0"/>
      </c:catAx>
      <c:valAx>
        <c:axId val="6724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57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456"/>
        <c:axId val="97153248"/>
      </c:lineChart>
      <c:catAx>
        <c:axId val="7981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53248"/>
        <c:crossesAt val="0"/>
        <c:auto val="1"/>
        <c:lblAlgn val="ctr"/>
        <c:lblOffset val="100"/>
        <c:noMultiLvlLbl val="0"/>
      </c:catAx>
      <c:valAx>
        <c:axId val="97153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1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71172771"/>
        <c:axId val="5203086"/>
      </c:barChart>
      <c:catAx>
        <c:axId val="71172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3086"/>
        <c:crossesAt val="0"/>
        <c:auto val="1"/>
        <c:lblAlgn val="ctr"/>
        <c:lblOffset val="100"/>
        <c:noMultiLvlLbl val="0"/>
      </c:catAx>
      <c:valAx>
        <c:axId val="5203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72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7779"/>
        <c:axId val="66462024"/>
      </c:lineChart>
      <c:catAx>
        <c:axId val="41557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62024"/>
        <c:crossesAt val="0"/>
        <c:auto val="1"/>
        <c:lblAlgn val="ctr"/>
        <c:lblOffset val="100"/>
        <c:noMultiLvlLbl val="0"/>
      </c:catAx>
      <c:valAx>
        <c:axId val="66462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57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62805280"/>
        <c:axId val="93477604"/>
      </c:barChart>
      <c:catAx>
        <c:axId val="62805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77604"/>
        <c:crossesAt val="0"/>
        <c:auto val="1"/>
        <c:lblAlgn val="ctr"/>
        <c:lblOffset val="100"/>
        <c:noMultiLvlLbl val="0"/>
      </c:catAx>
      <c:valAx>
        <c:axId val="93477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05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0069"/>
        <c:axId val="38512062"/>
      </c:lineChart>
      <c:catAx>
        <c:axId val="46260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12062"/>
        <c:crossesAt val="0"/>
        <c:auto val="1"/>
        <c:lblAlgn val="ctr"/>
        <c:lblOffset val="100"/>
        <c:noMultiLvlLbl val="0"/>
      </c:catAx>
      <c:valAx>
        <c:axId val="38512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60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32868085"/>
        <c:axId val="5759497"/>
      </c:barChart>
      <c:catAx>
        <c:axId val="32868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9497"/>
        <c:crossesAt val="0"/>
        <c:auto val="1"/>
        <c:lblAlgn val="ctr"/>
        <c:lblOffset val="100"/>
        <c:noMultiLvlLbl val="0"/>
      </c:catAx>
      <c:valAx>
        <c:axId val="5759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68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39072"/>
        <c:axId val="26306093"/>
      </c:lineChart>
      <c:catAx>
        <c:axId val="23139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06093"/>
        <c:crossesAt val="0"/>
        <c:auto val="1"/>
        <c:lblAlgn val="ctr"/>
        <c:lblOffset val="100"/>
        <c:noMultiLvlLbl val="0"/>
      </c:catAx>
      <c:valAx>
        <c:axId val="26306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39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6630"/>
        <c:axId val="26023520"/>
      </c:lineChart>
      <c:catAx>
        <c:axId val="16836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23520"/>
        <c:crossesAt val="0"/>
        <c:auto val="1"/>
        <c:lblAlgn val="ctr"/>
        <c:lblOffset val="100"/>
        <c:noMultiLvlLbl val="0"/>
      </c:catAx>
      <c:valAx>
        <c:axId val="26023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36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28303711"/>
        <c:axId val="95394521"/>
      </c:barChart>
      <c:catAx>
        <c:axId val="28303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94521"/>
        <c:crossesAt val="0"/>
        <c:auto val="1"/>
        <c:lblAlgn val="ctr"/>
        <c:lblOffset val="100"/>
        <c:noMultiLvlLbl val="0"/>
      </c:catAx>
      <c:valAx>
        <c:axId val="95394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0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711"/>
        <c:axId val="53701722"/>
      </c:lineChart>
      <c:catAx>
        <c:axId val="7311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01722"/>
        <c:crossesAt val="0"/>
        <c:auto val="1"/>
        <c:lblAlgn val="ctr"/>
        <c:lblOffset val="100"/>
        <c:noMultiLvlLbl val="0"/>
      </c:catAx>
      <c:valAx>
        <c:axId val="53701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1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66771599"/>
        <c:axId val="68468599"/>
      </c:barChart>
      <c:catAx>
        <c:axId val="66771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68599"/>
        <c:crossesAt val="0"/>
        <c:auto val="1"/>
        <c:lblAlgn val="ctr"/>
        <c:lblOffset val="100"/>
        <c:noMultiLvlLbl val="0"/>
      </c:catAx>
      <c:valAx>
        <c:axId val="68468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71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3038"/>
        <c:axId val="18177912"/>
      </c:lineChart>
      <c:catAx>
        <c:axId val="62253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77912"/>
        <c:crossesAt val="0"/>
        <c:auto val="1"/>
        <c:lblAlgn val="ctr"/>
        <c:lblOffset val="100"/>
        <c:noMultiLvlLbl val="0"/>
      </c:catAx>
      <c:valAx>
        <c:axId val="18177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53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4924338"/>
        <c:axId val="42428481"/>
      </c:barChart>
      <c:catAx>
        <c:axId val="14924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28481"/>
        <c:crossesAt val="0"/>
        <c:auto val="1"/>
        <c:lblAlgn val="ctr"/>
        <c:lblOffset val="100"/>
        <c:noMultiLvlLbl val="0"/>
      </c:catAx>
      <c:valAx>
        <c:axId val="42428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4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7268"/>
        <c:axId val="52164717"/>
      </c:lineChart>
      <c:catAx>
        <c:axId val="4320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64717"/>
        <c:crossesAt val="0"/>
        <c:auto val="1"/>
        <c:lblAlgn val="ctr"/>
        <c:lblOffset val="100"/>
        <c:noMultiLvlLbl val="0"/>
      </c:catAx>
      <c:valAx>
        <c:axId val="52164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07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82841858"/>
        <c:axId val="12049909"/>
      </c:barChart>
      <c:catAx>
        <c:axId val="82841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49909"/>
        <c:crossesAt val="0"/>
        <c:auto val="1"/>
        <c:lblAlgn val="ctr"/>
        <c:lblOffset val="100"/>
        <c:noMultiLvlLbl val="0"/>
      </c:catAx>
      <c:valAx>
        <c:axId val="12049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41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7269"/>
        <c:axId val="84653158"/>
      </c:lineChart>
      <c:catAx>
        <c:axId val="80817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3158"/>
        <c:crossesAt val="0"/>
        <c:auto val="1"/>
        <c:lblAlgn val="ctr"/>
        <c:lblOffset val="100"/>
        <c:noMultiLvlLbl val="0"/>
      </c:catAx>
      <c:valAx>
        <c:axId val="84653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7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91851545"/>
        <c:axId val="48725272"/>
      </c:barChart>
      <c:catAx>
        <c:axId val="91851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25272"/>
        <c:crossesAt val="0"/>
        <c:auto val="1"/>
        <c:lblAlgn val="ctr"/>
        <c:lblOffset val="100"/>
        <c:noMultiLvlLbl val="0"/>
      </c:catAx>
      <c:valAx>
        <c:axId val="48725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51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3717505"/>
        <c:axId val="19662992"/>
      </c:barChart>
      <c:catAx>
        <c:axId val="3717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2992"/>
        <c:crossesAt val="0"/>
        <c:auto val="1"/>
        <c:lblAlgn val="ctr"/>
        <c:lblOffset val="100"/>
        <c:noMultiLvlLbl val="0"/>
      </c:catAx>
      <c:valAx>
        <c:axId val="19662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7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2056"/>
        <c:axId val="50311383"/>
      </c:lineChart>
      <c:catAx>
        <c:axId val="15762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11383"/>
        <c:crossesAt val="0"/>
        <c:auto val="1"/>
        <c:lblAlgn val="ctr"/>
        <c:lblOffset val="100"/>
        <c:noMultiLvlLbl val="0"/>
      </c:catAx>
      <c:valAx>
        <c:axId val="50311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62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27649894"/>
        <c:axId val="78091141"/>
      </c:barChart>
      <c:catAx>
        <c:axId val="27649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91141"/>
        <c:crossesAt val="0"/>
        <c:auto val="1"/>
        <c:lblAlgn val="ctr"/>
        <c:lblOffset val="100"/>
        <c:noMultiLvlLbl val="0"/>
      </c:catAx>
      <c:valAx>
        <c:axId val="78091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49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2611"/>
        <c:axId val="30045028"/>
      </c:lineChart>
      <c:catAx>
        <c:axId val="73302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45028"/>
        <c:crossesAt val="0"/>
        <c:auto val="1"/>
        <c:lblAlgn val="ctr"/>
        <c:lblOffset val="100"/>
        <c:noMultiLvlLbl val="0"/>
      </c:catAx>
      <c:valAx>
        <c:axId val="3004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02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79459019"/>
        <c:axId val="93263216"/>
      </c:barChart>
      <c:catAx>
        <c:axId val="79459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63216"/>
        <c:crossesAt val="0"/>
        <c:auto val="1"/>
        <c:lblAlgn val="ctr"/>
        <c:lblOffset val="100"/>
        <c:noMultiLvlLbl val="0"/>
      </c:catAx>
      <c:valAx>
        <c:axId val="93263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59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7864"/>
        <c:axId val="71747463"/>
      </c:lineChart>
      <c:catAx>
        <c:axId val="44667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47463"/>
        <c:crossesAt val="0"/>
        <c:auto val="1"/>
        <c:lblAlgn val="ctr"/>
        <c:lblOffset val="100"/>
        <c:noMultiLvlLbl val="0"/>
      </c:catAx>
      <c:valAx>
        <c:axId val="71747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67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52149432"/>
        <c:axId val="48178688"/>
      </c:barChart>
      <c:catAx>
        <c:axId val="52149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78688"/>
        <c:crossesAt val="0"/>
        <c:auto val="1"/>
        <c:lblAlgn val="ctr"/>
        <c:lblOffset val="100"/>
        <c:noMultiLvlLbl val="0"/>
      </c:catAx>
      <c:valAx>
        <c:axId val="48178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49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6817"/>
        <c:axId val="29941240"/>
      </c:lineChart>
      <c:catAx>
        <c:axId val="22816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41240"/>
        <c:crossesAt val="0"/>
        <c:auto val="1"/>
        <c:lblAlgn val="ctr"/>
        <c:lblOffset val="100"/>
        <c:noMultiLvlLbl val="0"/>
      </c:catAx>
      <c:valAx>
        <c:axId val="29941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16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43289858"/>
        <c:axId val="91227414"/>
      </c:barChart>
      <c:catAx>
        <c:axId val="43289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27414"/>
        <c:crossesAt val="0"/>
        <c:auto val="1"/>
        <c:lblAlgn val="ctr"/>
        <c:lblOffset val="100"/>
        <c:noMultiLvlLbl val="0"/>
      </c:catAx>
      <c:valAx>
        <c:axId val="91227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89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0838"/>
        <c:axId val="1997522"/>
      </c:lineChart>
      <c:catAx>
        <c:axId val="13830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7522"/>
        <c:crossesAt val="0"/>
        <c:auto val="1"/>
        <c:lblAlgn val="ctr"/>
        <c:lblOffset val="100"/>
        <c:noMultiLvlLbl val="0"/>
      </c:catAx>
      <c:valAx>
        <c:axId val="1997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30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79749578"/>
        <c:axId val="73377607"/>
      </c:barChart>
      <c:catAx>
        <c:axId val="79749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77607"/>
        <c:crossesAt val="0"/>
        <c:auto val="1"/>
        <c:lblAlgn val="ctr"/>
        <c:lblOffset val="100"/>
        <c:noMultiLvlLbl val="0"/>
      </c:catAx>
      <c:valAx>
        <c:axId val="73377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49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3190"/>
        <c:axId val="85850437"/>
      </c:lineChart>
      <c:catAx>
        <c:axId val="81743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50437"/>
        <c:crossesAt val="0"/>
        <c:auto val="1"/>
        <c:lblAlgn val="ctr"/>
        <c:lblOffset val="100"/>
        <c:noMultiLvlLbl val="0"/>
      </c:catAx>
      <c:valAx>
        <c:axId val="85850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43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22215"/>
        <c:axId val="23075353"/>
      </c:lineChart>
      <c:catAx>
        <c:axId val="88722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75353"/>
        <c:crossesAt val="0"/>
        <c:auto val="1"/>
        <c:lblAlgn val="ctr"/>
        <c:lblOffset val="100"/>
        <c:noMultiLvlLbl val="0"/>
      </c:catAx>
      <c:valAx>
        <c:axId val="23075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2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4537033"/>
        <c:axId val="1782760"/>
      </c:barChart>
      <c:catAx>
        <c:axId val="24537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2760"/>
        <c:crossesAt val="0"/>
        <c:auto val="1"/>
        <c:lblAlgn val="ctr"/>
        <c:lblOffset val="100"/>
        <c:noMultiLvlLbl val="0"/>
      </c:catAx>
      <c:valAx>
        <c:axId val="1782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37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6445"/>
        <c:axId val="58300811"/>
      </c:lineChart>
      <c:catAx>
        <c:axId val="90806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00811"/>
        <c:crossesAt val="0"/>
        <c:auto val="1"/>
        <c:lblAlgn val="ctr"/>
        <c:lblOffset val="100"/>
        <c:noMultiLvlLbl val="0"/>
      </c:catAx>
      <c:valAx>
        <c:axId val="58300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06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72945527"/>
        <c:axId val="54427630"/>
      </c:barChart>
      <c:catAx>
        <c:axId val="72945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27630"/>
        <c:crossesAt val="0"/>
        <c:auto val="1"/>
        <c:lblAlgn val="ctr"/>
        <c:lblOffset val="100"/>
        <c:noMultiLvlLbl val="0"/>
      </c:catAx>
      <c:valAx>
        <c:axId val="54427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45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0347"/>
        <c:axId val="91420176"/>
      </c:lineChart>
      <c:catAx>
        <c:axId val="43170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20176"/>
        <c:crossesAt val="0"/>
        <c:auto val="1"/>
        <c:lblAlgn val="ctr"/>
        <c:lblOffset val="100"/>
        <c:noMultiLvlLbl val="0"/>
      </c:catAx>
      <c:valAx>
        <c:axId val="91420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7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18103139"/>
        <c:axId val="60145519"/>
      </c:barChart>
      <c:catAx>
        <c:axId val="1810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45519"/>
        <c:crossesAt val="0"/>
        <c:auto val="1"/>
        <c:lblAlgn val="ctr"/>
        <c:lblOffset val="100"/>
        <c:noMultiLvlLbl val="0"/>
      </c:catAx>
      <c:valAx>
        <c:axId val="60145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03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1106"/>
        <c:axId val="83579921"/>
      </c:lineChart>
      <c:catAx>
        <c:axId val="9646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79921"/>
        <c:crossesAt val="0"/>
        <c:auto val="1"/>
        <c:lblAlgn val="ctr"/>
        <c:lblOffset val="100"/>
        <c:noMultiLvlLbl val="0"/>
      </c:catAx>
      <c:valAx>
        <c:axId val="83579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61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80215497"/>
        <c:axId val="99393721"/>
      </c:barChart>
      <c:catAx>
        <c:axId val="8021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3721"/>
        <c:crossesAt val="0"/>
        <c:auto val="1"/>
        <c:lblAlgn val="ctr"/>
        <c:lblOffset val="100"/>
        <c:noMultiLvlLbl val="0"/>
      </c:catAx>
      <c:valAx>
        <c:axId val="99393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15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86659098"/>
        <c:axId val="9556445"/>
      </c:barChart>
      <c:catAx>
        <c:axId val="86659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6445"/>
        <c:crossesAt val="0"/>
        <c:auto val="1"/>
        <c:lblAlgn val="ctr"/>
        <c:lblOffset val="100"/>
        <c:noMultiLvlLbl val="0"/>
      </c:catAx>
      <c:valAx>
        <c:axId val="9556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59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6578"/>
        <c:axId val="24980994"/>
      </c:lineChart>
      <c:catAx>
        <c:axId val="91946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0994"/>
        <c:crossesAt val="0"/>
        <c:auto val="1"/>
        <c:lblAlgn val="ctr"/>
        <c:lblOffset val="100"/>
        <c:noMultiLvlLbl val="0"/>
      </c:catAx>
      <c:valAx>
        <c:axId val="24980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46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41277345"/>
        <c:axId val="36870023"/>
      </c:barChart>
      <c:catAx>
        <c:axId val="41277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70023"/>
        <c:crossesAt val="0"/>
        <c:auto val="1"/>
        <c:lblAlgn val="ctr"/>
        <c:lblOffset val="100"/>
        <c:noMultiLvlLbl val="0"/>
      </c:catAx>
      <c:valAx>
        <c:axId val="36870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77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30230774"/>
        <c:axId val="18950665"/>
      </c:barChart>
      <c:catAx>
        <c:axId val="30230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50665"/>
        <c:crossesAt val="0"/>
        <c:auto val="1"/>
        <c:lblAlgn val="ctr"/>
        <c:lblOffset val="100"/>
        <c:noMultiLvlLbl val="0"/>
      </c:catAx>
      <c:valAx>
        <c:axId val="18950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30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3800"/>
        <c:axId val="16408450"/>
      </c:lineChart>
      <c:catAx>
        <c:axId val="24493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08450"/>
        <c:crossesAt val="0"/>
        <c:auto val="1"/>
        <c:lblAlgn val="ctr"/>
        <c:lblOffset val="100"/>
        <c:noMultiLvlLbl val="0"/>
      </c:catAx>
      <c:valAx>
        <c:axId val="16408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93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53734319"/>
        <c:axId val="70747738"/>
      </c:barChart>
      <c:catAx>
        <c:axId val="53734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47738"/>
        <c:crossesAt val="0"/>
        <c:auto val="1"/>
        <c:lblAlgn val="ctr"/>
        <c:lblOffset val="100"/>
        <c:noMultiLvlLbl val="0"/>
      </c:catAx>
      <c:valAx>
        <c:axId val="70747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34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0442"/>
        <c:axId val="16647451"/>
      </c:lineChart>
      <c:catAx>
        <c:axId val="23650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47451"/>
        <c:crossesAt val="0"/>
        <c:auto val="1"/>
        <c:lblAlgn val="ctr"/>
        <c:lblOffset val="100"/>
        <c:noMultiLvlLbl val="0"/>
      </c:catAx>
      <c:valAx>
        <c:axId val="16647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50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5800920"/>
        <c:axId val="48718441"/>
      </c:barChart>
      <c:catAx>
        <c:axId val="5800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18441"/>
        <c:crossesAt val="0"/>
        <c:auto val="1"/>
        <c:lblAlgn val="ctr"/>
        <c:lblOffset val="100"/>
        <c:noMultiLvlLbl val="0"/>
      </c:catAx>
      <c:valAx>
        <c:axId val="48718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0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62757307"/>
        <c:axId val="30870471"/>
      </c:barChart>
      <c:catAx>
        <c:axId val="62757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70471"/>
        <c:crossesAt val="0"/>
        <c:auto val="1"/>
        <c:lblAlgn val="ctr"/>
        <c:lblOffset val="100"/>
        <c:noMultiLvlLbl val="0"/>
      </c:catAx>
      <c:valAx>
        <c:axId val="30870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57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8326"/>
        <c:axId val="81241225"/>
      </c:lineChart>
      <c:catAx>
        <c:axId val="79758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41225"/>
        <c:crossesAt val="0"/>
        <c:auto val="1"/>
        <c:lblAlgn val="ctr"/>
        <c:lblOffset val="100"/>
        <c:noMultiLvlLbl val="0"/>
      </c:catAx>
      <c:valAx>
        <c:axId val="81241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8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74849869"/>
        <c:axId val="11454283"/>
      </c:barChart>
      <c:catAx>
        <c:axId val="74849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54283"/>
        <c:crossesAt val="0"/>
        <c:auto val="1"/>
        <c:lblAlgn val="ctr"/>
        <c:lblOffset val="100"/>
        <c:noMultiLvlLbl val="0"/>
      </c:catAx>
      <c:valAx>
        <c:axId val="11454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49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3346"/>
        <c:axId val="78196049"/>
      </c:lineChart>
      <c:catAx>
        <c:axId val="60513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96049"/>
        <c:crossesAt val="0"/>
        <c:auto val="1"/>
        <c:lblAlgn val="ctr"/>
        <c:lblOffset val="100"/>
        <c:noMultiLvlLbl val="0"/>
      </c:catAx>
      <c:valAx>
        <c:axId val="78196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13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22486096"/>
        <c:axId val="75891723"/>
      </c:barChart>
      <c:catAx>
        <c:axId val="22486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91723"/>
        <c:crossesAt val="0"/>
        <c:auto val="1"/>
        <c:lblAlgn val="ctr"/>
        <c:lblOffset val="100"/>
        <c:noMultiLvlLbl val="0"/>
      </c:catAx>
      <c:valAx>
        <c:axId val="75891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6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46377"/>
        <c:axId val="59924749"/>
      </c:lineChart>
      <c:catAx>
        <c:axId val="22246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4749"/>
        <c:crossesAt val="0"/>
        <c:auto val="1"/>
        <c:lblAlgn val="ctr"/>
        <c:lblOffset val="100"/>
        <c:noMultiLvlLbl val="0"/>
      </c:catAx>
      <c:valAx>
        <c:axId val="59924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46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7445"/>
        <c:axId val="56506542"/>
      </c:lineChart>
      <c:catAx>
        <c:axId val="87257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06542"/>
        <c:crossesAt val="0"/>
        <c:auto val="1"/>
        <c:lblAlgn val="ctr"/>
        <c:lblOffset val="100"/>
        <c:noMultiLvlLbl val="0"/>
      </c:catAx>
      <c:valAx>
        <c:axId val="56506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57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45149056"/>
        <c:axId val="97586319"/>
      </c:barChart>
      <c:catAx>
        <c:axId val="45149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86319"/>
        <c:crossesAt val="0"/>
        <c:auto val="1"/>
        <c:lblAlgn val="ctr"/>
        <c:lblOffset val="100"/>
        <c:noMultiLvlLbl val="0"/>
      </c:catAx>
      <c:valAx>
        <c:axId val="97586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49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37455009"/>
        <c:axId val="43026970"/>
      </c:barChart>
      <c:catAx>
        <c:axId val="37455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26970"/>
        <c:crossesAt val="0"/>
        <c:auto val="1"/>
        <c:lblAlgn val="ctr"/>
        <c:lblOffset val="100"/>
        <c:noMultiLvlLbl val="0"/>
      </c:catAx>
      <c:valAx>
        <c:axId val="43026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55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5311"/>
        <c:axId val="69531827"/>
      </c:lineChart>
      <c:catAx>
        <c:axId val="71135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31827"/>
        <c:crossesAt val="0"/>
        <c:auto val="1"/>
        <c:lblAlgn val="ctr"/>
        <c:lblOffset val="100"/>
        <c:noMultiLvlLbl val="0"/>
      </c:catAx>
      <c:valAx>
        <c:axId val="69531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35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41799087"/>
        <c:axId val="28360898"/>
      </c:barChart>
      <c:catAx>
        <c:axId val="41799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60898"/>
        <c:crossesAt val="0"/>
        <c:auto val="1"/>
        <c:lblAlgn val="ctr"/>
        <c:lblOffset val="100"/>
        <c:noMultiLvlLbl val="0"/>
      </c:catAx>
      <c:valAx>
        <c:axId val="28360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99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77108757"/>
        <c:axId val="37162660"/>
      </c:barChart>
      <c:catAx>
        <c:axId val="77108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62660"/>
        <c:crossesAt val="0"/>
        <c:auto val="1"/>
        <c:lblAlgn val="ctr"/>
        <c:lblOffset val="100"/>
        <c:noMultiLvlLbl val="0"/>
      </c:catAx>
      <c:valAx>
        <c:axId val="37162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08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47663"/>
        <c:axId val="15905158"/>
      </c:lineChart>
      <c:catAx>
        <c:axId val="97247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05158"/>
        <c:crossesAt val="0"/>
        <c:auto val="1"/>
        <c:lblAlgn val="ctr"/>
        <c:lblOffset val="100"/>
        <c:noMultiLvlLbl val="0"/>
      </c:catAx>
      <c:valAx>
        <c:axId val="15905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47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42523222"/>
        <c:axId val="9462787"/>
      </c:barChart>
      <c:catAx>
        <c:axId val="42523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2787"/>
        <c:crossesAt val="0"/>
        <c:auto val="1"/>
        <c:lblAlgn val="ctr"/>
        <c:lblOffset val="100"/>
        <c:noMultiLvlLbl val="0"/>
      </c:catAx>
      <c:valAx>
        <c:axId val="9462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3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740"/>
        <c:axId val="48182675"/>
      </c:lineChart>
      <c:catAx>
        <c:axId val="5729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82675"/>
        <c:crossesAt val="0"/>
        <c:auto val="1"/>
        <c:lblAlgn val="ctr"/>
        <c:lblOffset val="100"/>
        <c:noMultiLvlLbl val="0"/>
      </c:catAx>
      <c:valAx>
        <c:axId val="48182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9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76145865"/>
        <c:axId val="46218953"/>
      </c:barChart>
      <c:catAx>
        <c:axId val="76145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18953"/>
        <c:crossesAt val="0"/>
        <c:auto val="1"/>
        <c:lblAlgn val="ctr"/>
        <c:lblOffset val="100"/>
        <c:noMultiLvlLbl val="0"/>
      </c:catAx>
      <c:valAx>
        <c:axId val="46218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45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14347845"/>
        <c:axId val="48268201"/>
      </c:barChart>
      <c:catAx>
        <c:axId val="14347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68201"/>
        <c:crossesAt val="0"/>
        <c:auto val="1"/>
        <c:lblAlgn val="ctr"/>
        <c:lblOffset val="100"/>
        <c:noMultiLvlLbl val="0"/>
      </c:catAx>
      <c:valAx>
        <c:axId val="48268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47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2041"/>
        <c:axId val="19048252"/>
      </c:lineChart>
      <c:catAx>
        <c:axId val="52012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48252"/>
        <c:crossesAt val="0"/>
        <c:auto val="1"/>
        <c:lblAlgn val="ctr"/>
        <c:lblOffset val="100"/>
        <c:noMultiLvlLbl val="0"/>
      </c:catAx>
      <c:valAx>
        <c:axId val="19048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2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65609012"/>
        <c:axId val="45766671"/>
      </c:barChart>
      <c:catAx>
        <c:axId val="65609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66671"/>
        <c:crossesAt val="0"/>
        <c:auto val="1"/>
        <c:lblAlgn val="ctr"/>
        <c:lblOffset val="100"/>
        <c:noMultiLvlLbl val="0"/>
      </c:catAx>
      <c:valAx>
        <c:axId val="45766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09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42440"/>
        <c:axId val="84261200"/>
      </c:lineChart>
      <c:catAx>
        <c:axId val="19142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61200"/>
        <c:crossesAt val="0"/>
        <c:auto val="1"/>
        <c:lblAlgn val="ctr"/>
        <c:lblOffset val="100"/>
        <c:noMultiLvlLbl val="0"/>
      </c:catAx>
      <c:valAx>
        <c:axId val="84261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42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87045291"/>
        <c:axId val="69672010"/>
      </c:barChart>
      <c:catAx>
        <c:axId val="87045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72010"/>
        <c:crossesAt val="0"/>
        <c:auto val="1"/>
        <c:lblAlgn val="ctr"/>
        <c:lblOffset val="100"/>
        <c:noMultiLvlLbl val="0"/>
      </c:catAx>
      <c:valAx>
        <c:axId val="69672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45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78883462"/>
        <c:axId val="51972340"/>
      </c:barChart>
      <c:catAx>
        <c:axId val="78883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72340"/>
        <c:crossesAt val="0"/>
        <c:auto val="1"/>
        <c:lblAlgn val="ctr"/>
        <c:lblOffset val="100"/>
        <c:noMultiLvlLbl val="0"/>
      </c:catAx>
      <c:valAx>
        <c:axId val="51972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83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1471"/>
        <c:axId val="78078979"/>
      </c:lineChart>
      <c:catAx>
        <c:axId val="78651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78979"/>
        <c:crossesAt val="0"/>
        <c:auto val="1"/>
        <c:lblAlgn val="ctr"/>
        <c:lblOffset val="100"/>
        <c:noMultiLvlLbl val="0"/>
      </c:catAx>
      <c:valAx>
        <c:axId val="78078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51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69827030"/>
        <c:axId val="83427997"/>
      </c:barChart>
      <c:catAx>
        <c:axId val="69827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27997"/>
        <c:crossesAt val="0"/>
        <c:auto val="1"/>
        <c:lblAlgn val="ctr"/>
        <c:lblOffset val="100"/>
        <c:noMultiLvlLbl val="0"/>
      </c:catAx>
      <c:valAx>
        <c:axId val="83427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27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29154909"/>
        <c:axId val="61188644"/>
      </c:barChart>
      <c:catAx>
        <c:axId val="29154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88644"/>
        <c:crossesAt val="0"/>
        <c:auto val="1"/>
        <c:lblAlgn val="ctr"/>
        <c:lblOffset val="100"/>
        <c:noMultiLvlLbl val="0"/>
      </c:catAx>
      <c:valAx>
        <c:axId val="61188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54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1719"/>
        <c:axId val="48045516"/>
      </c:lineChart>
      <c:catAx>
        <c:axId val="96851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45516"/>
        <c:crossesAt val="0"/>
        <c:auto val="1"/>
        <c:lblAlgn val="ctr"/>
        <c:lblOffset val="100"/>
        <c:noMultiLvlLbl val="0"/>
      </c:catAx>
      <c:valAx>
        <c:axId val="48045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51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64840376"/>
        <c:axId val="58791896"/>
      </c:barChart>
      <c:catAx>
        <c:axId val="64840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91896"/>
        <c:crossesAt val="0"/>
        <c:auto val="1"/>
        <c:lblAlgn val="ctr"/>
        <c:lblOffset val="100"/>
        <c:noMultiLvlLbl val="0"/>
      </c:catAx>
      <c:valAx>
        <c:axId val="58791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40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5571"/>
        <c:axId val="77509640"/>
      </c:lineChart>
      <c:catAx>
        <c:axId val="58945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09640"/>
        <c:crossesAt val="0"/>
        <c:auto val="1"/>
        <c:lblAlgn val="ctr"/>
        <c:lblOffset val="100"/>
        <c:noMultiLvlLbl val="0"/>
      </c:catAx>
      <c:valAx>
        <c:axId val="77509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45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79377"/>
        <c:axId val="37462379"/>
      </c:lineChart>
      <c:catAx>
        <c:axId val="14679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62379"/>
        <c:crossesAt val="0"/>
        <c:auto val="1"/>
        <c:lblAlgn val="ctr"/>
        <c:lblOffset val="100"/>
        <c:noMultiLvlLbl val="0"/>
      </c:catAx>
      <c:valAx>
        <c:axId val="37462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9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14498916"/>
        <c:axId val="40652707"/>
      </c:barChart>
      <c:catAx>
        <c:axId val="14498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52707"/>
        <c:crossesAt val="0"/>
        <c:auto val="1"/>
        <c:lblAlgn val="ctr"/>
        <c:lblOffset val="100"/>
        <c:noMultiLvlLbl val="0"/>
      </c:catAx>
      <c:valAx>
        <c:axId val="40652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98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61307107"/>
        <c:axId val="12135117"/>
      </c:barChart>
      <c:catAx>
        <c:axId val="61307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35117"/>
        <c:crossesAt val="0"/>
        <c:auto val="1"/>
        <c:lblAlgn val="ctr"/>
        <c:lblOffset val="100"/>
        <c:noMultiLvlLbl val="0"/>
      </c:catAx>
      <c:valAx>
        <c:axId val="12135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07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1716"/>
        <c:axId val="56351889"/>
      </c:lineChart>
      <c:catAx>
        <c:axId val="10231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51889"/>
        <c:crossesAt val="0"/>
        <c:auto val="1"/>
        <c:lblAlgn val="ctr"/>
        <c:lblOffset val="100"/>
        <c:noMultiLvlLbl val="0"/>
      </c:catAx>
      <c:valAx>
        <c:axId val="56351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31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9871845"/>
        <c:axId val="16962335"/>
      </c:barChart>
      <c:catAx>
        <c:axId val="987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62335"/>
        <c:crossesAt val="0"/>
        <c:auto val="1"/>
        <c:lblAlgn val="ctr"/>
        <c:lblOffset val="100"/>
        <c:noMultiLvlLbl val="0"/>
      </c:catAx>
      <c:valAx>
        <c:axId val="16962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1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3295"/>
        <c:axId val="63494879"/>
      </c:lineChart>
      <c:catAx>
        <c:axId val="6703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94879"/>
        <c:crossesAt val="0"/>
        <c:auto val="1"/>
        <c:lblAlgn val="ctr"/>
        <c:lblOffset val="100"/>
        <c:noMultiLvlLbl val="0"/>
      </c:catAx>
      <c:valAx>
        <c:axId val="63494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33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29635600"/>
        <c:axId val="19437513"/>
      </c:barChart>
      <c:catAx>
        <c:axId val="29635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7513"/>
        <c:crossesAt val="0"/>
        <c:auto val="1"/>
        <c:lblAlgn val="ctr"/>
        <c:lblOffset val="100"/>
        <c:noMultiLvlLbl val="0"/>
      </c:catAx>
      <c:valAx>
        <c:axId val="19437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35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27866678"/>
        <c:axId val="18848710"/>
      </c:barChart>
      <c:catAx>
        <c:axId val="27866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48710"/>
        <c:crossesAt val="0"/>
        <c:auto val="1"/>
        <c:lblAlgn val="ctr"/>
        <c:lblOffset val="100"/>
        <c:noMultiLvlLbl val="0"/>
      </c:catAx>
      <c:valAx>
        <c:axId val="18848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66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84719"/>
        <c:axId val="90096003"/>
      </c:lineChart>
      <c:catAx>
        <c:axId val="33084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96003"/>
        <c:crossesAt val="0"/>
        <c:auto val="1"/>
        <c:lblAlgn val="ctr"/>
        <c:lblOffset val="100"/>
        <c:noMultiLvlLbl val="0"/>
      </c:catAx>
      <c:valAx>
        <c:axId val="90096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84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97511027"/>
        <c:axId val="37904238"/>
      </c:barChart>
      <c:catAx>
        <c:axId val="97511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4238"/>
        <c:crossesAt val="0"/>
        <c:auto val="1"/>
        <c:lblAlgn val="ctr"/>
        <c:lblOffset val="100"/>
        <c:noMultiLvlLbl val="0"/>
      </c:catAx>
      <c:valAx>
        <c:axId val="37904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1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4540"/>
        <c:axId val="69969414"/>
      </c:lineChart>
      <c:catAx>
        <c:axId val="64284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69414"/>
        <c:crossesAt val="0"/>
        <c:auto val="1"/>
        <c:lblAlgn val="ctr"/>
        <c:lblOffset val="100"/>
        <c:noMultiLvlLbl val="0"/>
      </c:catAx>
      <c:valAx>
        <c:axId val="69969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84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0860"/>
        <c:axId val="17416691"/>
      </c:lineChart>
      <c:catAx>
        <c:axId val="87420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16691"/>
        <c:crossesAt val="0"/>
        <c:auto val="1"/>
        <c:lblAlgn val="ctr"/>
        <c:lblOffset val="100"/>
        <c:noMultiLvlLbl val="0"/>
      </c:catAx>
      <c:valAx>
        <c:axId val="17416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20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14965737"/>
        <c:axId val="57746135"/>
      </c:barChart>
      <c:catAx>
        <c:axId val="14965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46135"/>
        <c:crossesAt val="0"/>
        <c:auto val="1"/>
        <c:lblAlgn val="ctr"/>
        <c:lblOffset val="100"/>
        <c:noMultiLvlLbl val="0"/>
      </c:catAx>
      <c:valAx>
        <c:axId val="57746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65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11043257"/>
        <c:axId val="55596428"/>
      </c:barChart>
      <c:catAx>
        <c:axId val="11043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96428"/>
        <c:crossesAt val="0"/>
        <c:auto val="1"/>
        <c:lblAlgn val="ctr"/>
        <c:lblOffset val="100"/>
        <c:noMultiLvlLbl val="0"/>
      </c:catAx>
      <c:valAx>
        <c:axId val="55596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43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9282"/>
        <c:axId val="48904894"/>
      </c:lineChart>
      <c:catAx>
        <c:axId val="67289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4894"/>
        <c:crossesAt val="0"/>
        <c:auto val="1"/>
        <c:lblAlgn val="ctr"/>
        <c:lblOffset val="100"/>
        <c:noMultiLvlLbl val="0"/>
      </c:catAx>
      <c:valAx>
        <c:axId val="48904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89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11170137"/>
        <c:axId val="89558547"/>
      </c:barChart>
      <c:catAx>
        <c:axId val="11170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58547"/>
        <c:crossesAt val="0"/>
        <c:auto val="1"/>
        <c:lblAlgn val="ctr"/>
        <c:lblOffset val="100"/>
        <c:noMultiLvlLbl val="0"/>
      </c:catAx>
      <c:valAx>
        <c:axId val="89558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70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8918"/>
        <c:axId val="10615255"/>
      </c:lineChart>
      <c:catAx>
        <c:axId val="79588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15255"/>
        <c:crossesAt val="0"/>
        <c:auto val="1"/>
        <c:lblAlgn val="ctr"/>
        <c:lblOffset val="100"/>
        <c:noMultiLvlLbl val="0"/>
      </c:catAx>
      <c:valAx>
        <c:axId val="10615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88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82354305"/>
        <c:axId val="74907498"/>
      </c:barChart>
      <c:catAx>
        <c:axId val="82354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07498"/>
        <c:crossesAt val="0"/>
        <c:auto val="1"/>
        <c:lblAlgn val="ctr"/>
        <c:lblOffset val="100"/>
        <c:noMultiLvlLbl val="0"/>
      </c:catAx>
      <c:valAx>
        <c:axId val="74907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54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8711"/>
        <c:axId val="26175195"/>
      </c:lineChart>
      <c:catAx>
        <c:axId val="99388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75195"/>
        <c:crossesAt val="0"/>
        <c:auto val="1"/>
        <c:lblAlgn val="ctr"/>
        <c:lblOffset val="100"/>
        <c:noMultiLvlLbl val="0"/>
      </c:catAx>
      <c:valAx>
        <c:axId val="26175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88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59571655"/>
        <c:axId val="13913752"/>
      </c:barChart>
      <c:catAx>
        <c:axId val="59571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13752"/>
        <c:crossesAt val="0"/>
        <c:auto val="1"/>
        <c:lblAlgn val="ctr"/>
        <c:lblOffset val="100"/>
        <c:noMultiLvlLbl val="0"/>
      </c:catAx>
      <c:valAx>
        <c:axId val="13913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71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0610"/>
        <c:axId val="4528048"/>
      </c:lineChart>
      <c:catAx>
        <c:axId val="25150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8048"/>
        <c:crossesAt val="0"/>
        <c:auto val="1"/>
        <c:lblAlgn val="ctr"/>
        <c:lblOffset val="100"/>
        <c:noMultiLvlLbl val="0"/>
      </c:catAx>
      <c:valAx>
        <c:axId val="4528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50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